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旧泉質</t>
  </si>
  <si>
    <t xml:space="preserve">単純泉</t>
  </si>
  <si>
    <t xml:space="preserve">単純炭酸泉</t>
  </si>
  <si>
    <t xml:space="preserve">重炭酸土類泉</t>
  </si>
  <si>
    <t xml:space="preserve">重曹泉</t>
  </si>
  <si>
    <t xml:space="preserve">食塩泉</t>
  </si>
  <si>
    <t xml:space="preserve">硫酸塩泉</t>
  </si>
  <si>
    <t xml:space="preserve">鉄泉</t>
  </si>
  <si>
    <t xml:space="preserve">緑礬泉</t>
  </si>
  <si>
    <t xml:space="preserve">硫黄泉</t>
  </si>
  <si>
    <t xml:space="preserve">酸性泉</t>
  </si>
  <si>
    <t xml:space="preserve">放射能泉</t>
  </si>
  <si>
    <t xml:space="preserve">不明</t>
  </si>
  <si>
    <t xml:space="preserve">総計</t>
  </si>
  <si>
    <t xml:space="preserve">温泉・鉱泉数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984375" defaultRowHeight="16" zeroHeight="false" outlineLevelRow="0" outlineLevelCol="0"/>
  <cols>
    <col collapsed="false" customWidth="true" hidden="false" outlineLevel="0" max="2" min="2" style="0" width="5.11"/>
    <col collapsed="false" customWidth="true" hidden="false" outlineLevel="0" max="4" min="3" style="0" width="5.24"/>
    <col collapsed="false" customWidth="true" hidden="false" outlineLevel="0" max="7" min="5" style="0" width="5.36"/>
    <col collapsed="false" customWidth="true" hidden="false" outlineLevel="0" max="8" min="8" style="0" width="4.75"/>
    <col collapsed="false" customWidth="true" hidden="false" outlineLevel="0" max="9" min="9" style="0" width="5.36"/>
    <col collapsed="false" customWidth="true" hidden="false" outlineLevel="0" max="11" min="10" style="0" width="5.11"/>
    <col collapsed="false" customWidth="true" hidden="false" outlineLevel="0" max="12" min="12" style="0" width="5.36"/>
    <col collapsed="false" customWidth="true" hidden="false" outlineLevel="0" max="14" min="13" style="0" width="4.75"/>
  </cols>
  <sheetData>
    <row r="1" customFormat="false" ht="3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</row>
    <row r="2" customFormat="false" ht="16" hidden="false" customHeight="false" outlineLevel="0" collapsed="false">
      <c r="A2" s="3" t="s">
        <v>14</v>
      </c>
      <c r="B2" s="3" t="n">
        <v>1177</v>
      </c>
      <c r="C2" s="3" t="n">
        <v>52</v>
      </c>
      <c r="D2" s="3" t="n">
        <v>54</v>
      </c>
      <c r="E2" s="3" t="n">
        <v>338</v>
      </c>
      <c r="F2" s="3" t="n">
        <v>1224</v>
      </c>
      <c r="G2" s="3" t="n">
        <v>283</v>
      </c>
      <c r="H2" s="3" t="n">
        <v>197</v>
      </c>
      <c r="I2" s="3" t="n">
        <v>46</v>
      </c>
      <c r="J2" s="3" t="n">
        <v>492</v>
      </c>
      <c r="K2" s="3" t="n">
        <v>19</v>
      </c>
      <c r="L2" s="3" t="n">
        <v>297</v>
      </c>
      <c r="M2" s="3" t="n">
        <v>357</v>
      </c>
      <c r="N2" s="3" t="n">
        <f aca="false">SUM(B2:M2)</f>
        <v>4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08:01:19Z</dcterms:created>
  <dc:creator>金原啓司</dc:creator>
  <dc:description/>
  <dc:language>en-US</dc:language>
  <cp:lastModifiedBy>金原啓司</cp:lastModifiedBy>
  <cp:revision>0</cp:revision>
  <dc:subject/>
  <dc:title/>
</cp:coreProperties>
</file>